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計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3">
  <si>
    <t xml:space="preserve">相続税の簡易目安計算　</t>
  </si>
  <si>
    <r>
      <rPr>
        <b val="true"/>
        <sz val="9"/>
        <color rgb="FFFF0000"/>
        <rFont val="Noto Sans"/>
        <family val="2"/>
      </rPr>
      <t xml:space="preserve">※未成年者控除・障害者控除・相次相続控除・贈与税額控除・</t>
    </r>
    <r>
      <rPr>
        <b val="true"/>
        <sz val="9"/>
        <color rgb="FFFF0000"/>
        <rFont val="ＭＳ Ｐ明朝"/>
        <family val="1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割加算には対応しておりません。</t>
    </r>
  </si>
  <si>
    <r>
      <rPr>
        <b val="true"/>
        <sz val="9"/>
        <color rgb="FFFF0000"/>
        <rFont val="Noto Sans"/>
        <family val="2"/>
      </rPr>
      <t xml:space="preserve">※子供・兄弟姉妹は、</t>
    </r>
    <r>
      <rPr>
        <b val="true"/>
        <sz val="9"/>
        <color rgb="FFFF0000"/>
        <rFont val="ＭＳ Ｐ明朝"/>
        <family val="1"/>
        <charset val="128"/>
      </rPr>
      <t xml:space="preserve">4</t>
    </r>
    <r>
      <rPr>
        <b val="true"/>
        <sz val="9"/>
        <color rgb="FFFF0000"/>
        <rFont val="Noto Sans"/>
        <family val="2"/>
      </rPr>
      <t xml:space="preserve">人まで対応、孫は、非対応です。</t>
    </r>
  </si>
  <si>
    <t xml:space="preserve">入力　【　色無セルのみすべて入力】</t>
  </si>
  <si>
    <t xml:space="preserve">被相続人の正味財産額　【　円　】</t>
  </si>
  <si>
    <t xml:space="preserve">相続金額　【　円　】</t>
  </si>
  <si>
    <r>
      <rPr>
        <b val="true"/>
        <sz val="11"/>
        <rFont val="Noto Sans"/>
        <family val="2"/>
      </rPr>
      <t xml:space="preserve">上段には法定相続人：</t>
    </r>
    <r>
      <rPr>
        <b val="true"/>
        <sz val="11"/>
        <rFont val="ＭＳ Ｐ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、外：</t>
    </r>
    <r>
      <rPr>
        <b val="true"/>
        <sz val="11"/>
        <rFont val="ＭＳ Ｐ明朝"/>
        <family val="1"/>
        <charset val="128"/>
      </rPr>
      <t xml:space="preserve">0</t>
    </r>
    <r>
      <rPr>
        <b val="true"/>
        <sz val="11"/>
        <rFont val="Noto Sans"/>
        <family val="2"/>
      </rPr>
      <t xml:space="preserve">を入力。下段には相続額　【　円　】を入力。</t>
    </r>
  </si>
  <si>
    <t xml:space="preserve">法定相続人の数　【　人　】</t>
  </si>
  <si>
    <t xml:space="preserve">配偶者</t>
  </si>
  <si>
    <t xml:space="preserve">子の相続額　【　円　】　</t>
  </si>
  <si>
    <t xml:space="preserve">父母の相続額　【　円　】</t>
  </si>
  <si>
    <t xml:space="preserve">兄弟姉妹の相続額　【　円　】</t>
  </si>
  <si>
    <r>
      <rPr>
        <sz val="11"/>
        <rFont val="Noto Sans"/>
        <family val="2"/>
      </rPr>
      <t xml:space="preserve">子</t>
    </r>
    <r>
      <rPr>
        <sz val="11"/>
        <rFont val="ＭＳ Ｐ明朝"/>
        <family val="1"/>
        <charset val="128"/>
      </rPr>
      <t xml:space="preserve">-1</t>
    </r>
  </si>
  <si>
    <r>
      <rPr>
        <sz val="11"/>
        <rFont val="Noto Sans"/>
        <family val="2"/>
      </rPr>
      <t xml:space="preserve">子</t>
    </r>
    <r>
      <rPr>
        <sz val="11"/>
        <rFont val="ＭＳ Ｐ明朝"/>
        <family val="1"/>
        <charset val="128"/>
      </rPr>
      <t xml:space="preserve">-2</t>
    </r>
  </si>
  <si>
    <r>
      <rPr>
        <sz val="11"/>
        <rFont val="Noto Sans"/>
        <family val="2"/>
      </rPr>
      <t xml:space="preserve">子</t>
    </r>
    <r>
      <rPr>
        <sz val="11"/>
        <rFont val="ＭＳ Ｐ明朝"/>
        <family val="1"/>
        <charset val="128"/>
      </rPr>
      <t xml:space="preserve">-3</t>
    </r>
  </si>
  <si>
    <r>
      <rPr>
        <sz val="11"/>
        <rFont val="Noto Sans"/>
        <family val="2"/>
      </rPr>
      <t xml:space="preserve">子</t>
    </r>
    <r>
      <rPr>
        <sz val="11"/>
        <rFont val="ＭＳ Ｐ明朝"/>
        <family val="1"/>
        <charset val="128"/>
      </rPr>
      <t xml:space="preserve">-4</t>
    </r>
  </si>
  <si>
    <t xml:space="preserve">父</t>
  </si>
  <si>
    <t xml:space="preserve">母</t>
  </si>
  <si>
    <r>
      <rPr>
        <sz val="11"/>
        <rFont val="Noto Sans"/>
        <family val="2"/>
      </rPr>
      <t xml:space="preserve">兄弟姉妹</t>
    </r>
    <r>
      <rPr>
        <sz val="11"/>
        <rFont val="ＭＳ Ｐ明朝"/>
        <family val="1"/>
        <charset val="128"/>
      </rPr>
      <t xml:space="preserve">-1</t>
    </r>
  </si>
  <si>
    <r>
      <rPr>
        <sz val="11"/>
        <rFont val="Noto Sans"/>
        <family val="2"/>
      </rPr>
      <t xml:space="preserve">兄弟姉妹</t>
    </r>
    <r>
      <rPr>
        <sz val="11"/>
        <rFont val="ＭＳ Ｐ明朝"/>
        <family val="1"/>
        <charset val="128"/>
      </rPr>
      <t xml:space="preserve">-2</t>
    </r>
  </si>
  <si>
    <r>
      <rPr>
        <sz val="11"/>
        <rFont val="Noto Sans"/>
        <family val="2"/>
      </rPr>
      <t xml:space="preserve">兄弟姉妹</t>
    </r>
    <r>
      <rPr>
        <sz val="11"/>
        <rFont val="ＭＳ Ｐ明朝"/>
        <family val="1"/>
        <charset val="128"/>
      </rPr>
      <t xml:space="preserve">-3</t>
    </r>
  </si>
  <si>
    <r>
      <rPr>
        <sz val="11"/>
        <rFont val="Noto Sans"/>
        <family val="2"/>
      </rPr>
      <t xml:space="preserve">兄弟姉妹</t>
    </r>
    <r>
      <rPr>
        <sz val="11"/>
        <rFont val="ＭＳ Ｐ明朝"/>
        <family val="1"/>
        <charset val="128"/>
      </rPr>
      <t xml:space="preserve">-4</t>
    </r>
  </si>
  <si>
    <t xml:space="preserve">↑</t>
  </si>
  <si>
    <t xml:space="preserve">入力</t>
  </si>
  <si>
    <t xml:space="preserve">合計 【　円　】</t>
  </si>
  <si>
    <t xml:space="preserve">控除前の税額　【　円　】</t>
  </si>
  <si>
    <t xml:space="preserve">←控除前の税額合計　【　円　】</t>
  </si>
  <si>
    <t xml:space="preserve">控除後の税額　【　円　】</t>
  </si>
  <si>
    <t xml:space="preserve">←控除後の税額合計　【　円　】</t>
  </si>
  <si>
    <t xml:space="preserve">税引き後の各人の取得金額　【　円　】</t>
  </si>
  <si>
    <t xml:space="preserve">←税引き後の各人の取得金額の合計　【　円　】</t>
  </si>
  <si>
    <t xml:space="preserve">出力</t>
  </si>
  <si>
    <t xml:space="preserve">相続税の簡易目安計算　【　法定相続分時　】</t>
  </si>
  <si>
    <t xml:space="preserve">配偶者の相続額　【　円　】</t>
  </si>
  <si>
    <r>
      <rPr>
        <sz val="11"/>
        <rFont val="Noto Sans"/>
        <family val="2"/>
      </rPr>
      <t xml:space="preserve">相続額　【　円　】　※法定相続人：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、外：</t>
    </r>
    <r>
      <rPr>
        <sz val="11"/>
        <rFont val="ＭＳ Ｐ明朝"/>
        <family val="1"/>
        <charset val="128"/>
      </rPr>
      <t xml:space="preserve">0</t>
    </r>
  </si>
  <si>
    <t xml:space="preserve">遺産に係る基礎控除額　【　円　】</t>
  </si>
  <si>
    <t xml:space="preserve">課税遺産額　【　円　】</t>
  </si>
  <si>
    <t xml:space="preserve">※「法定相続分」による分配率</t>
  </si>
  <si>
    <t xml:space="preserve">合計</t>
  </si>
  <si>
    <t xml:space="preserve">法定分割による相続税総額の算出</t>
  </si>
  <si>
    <t xml:space="preserve">各人の課税遺産額　【　円　】</t>
  </si>
  <si>
    <t xml:space="preserve">←課税遺産額　【　円　】</t>
  </si>
  <si>
    <t xml:space="preserve">各人の税額　【　円　】</t>
  </si>
  <si>
    <t xml:space="preserve">←相続税総額　【　円　】</t>
  </si>
  <si>
    <r>
      <rPr>
        <b val="true"/>
        <sz val="9"/>
        <rFont val="ＭＳ Ｐ明朝"/>
        <family val="1"/>
        <charset val="128"/>
      </rPr>
      <t xml:space="preserve">※1.</t>
    </r>
    <r>
      <rPr>
        <b val="true"/>
        <sz val="9"/>
        <rFont val="Noto Sans"/>
        <family val="2"/>
      </rPr>
      <t xml:space="preserve">　配偶者 【　配偶者相続税額の控除後　】　※</t>
    </r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億</t>
    </r>
    <r>
      <rPr>
        <b val="true"/>
        <sz val="9"/>
        <rFont val="ＭＳ Ｐ明朝"/>
        <family val="1"/>
        <charset val="128"/>
      </rPr>
      <t xml:space="preserve">6000</t>
    </r>
    <r>
      <rPr>
        <b val="true"/>
        <sz val="9"/>
        <rFont val="Noto Sans"/>
        <family val="2"/>
      </rPr>
      <t xml:space="preserve">万円の税額：</t>
    </r>
    <r>
      <rPr>
        <b val="true"/>
        <sz val="9"/>
        <rFont val="ＭＳ Ｐ明朝"/>
        <family val="1"/>
        <charset val="128"/>
      </rPr>
      <t xml:space="preserve">4700</t>
    </r>
    <r>
      <rPr>
        <b val="true"/>
        <sz val="9"/>
        <rFont val="Noto Sans"/>
        <family val="2"/>
      </rPr>
      <t xml:space="preserve">万円と法定税額のいずれか高い額を控除する。</t>
    </r>
  </si>
  <si>
    <t xml:space="preserve">※「分割協議」による分配率　</t>
  </si>
  <si>
    <t xml:space="preserve">協議分割による取得金額・各人の税額</t>
  </si>
  <si>
    <t xml:space="preserve">各人の相続金額　【　円　】</t>
  </si>
  <si>
    <t xml:space="preserve">←相続額合計　【　円　】</t>
  </si>
  <si>
    <t xml:space="preserve">控除前の各人の税額　【　円　】</t>
  </si>
  <si>
    <t xml:space="preserve">←控除前税額合計　【　円　】</t>
  </si>
  <si>
    <r>
      <rPr>
        <sz val="11"/>
        <rFont val="Noto Sans"/>
        <family val="2"/>
      </rPr>
      <t xml:space="preserve">税額控除後の相続税額　【　円　】※</t>
    </r>
    <r>
      <rPr>
        <sz val="11"/>
        <rFont val="ＭＳ Ｐ明朝"/>
        <family val="1"/>
        <charset val="128"/>
      </rPr>
      <t xml:space="preserve">1.</t>
    </r>
  </si>
  <si>
    <r>
      <rPr>
        <sz val="11"/>
        <rFont val="Noto Sans"/>
        <family val="2"/>
      </rPr>
      <t xml:space="preserve">←控除後の税額合計　【　円　】※</t>
    </r>
    <r>
      <rPr>
        <sz val="11"/>
        <rFont val="ＭＳ Ｐ明朝"/>
        <family val="1"/>
        <charset val="128"/>
      </rPr>
      <t xml:space="preserve">1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00_);[RED]\(0.000\)"/>
  </numFmts>
  <fonts count="20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b val="true"/>
      <sz val="8"/>
      <name val="ＭＳ Ｐ明朝"/>
      <family val="1"/>
      <charset val="128"/>
    </font>
    <font>
      <b val="true"/>
      <sz val="8"/>
      <name val="Noto Sans"/>
      <family val="2"/>
    </font>
    <font>
      <b val="true"/>
      <sz val="8"/>
      <color rgb="FFFF0000"/>
      <name val="ＭＳ Ｐ明朝"/>
      <family val="1"/>
      <charset val="128"/>
    </font>
    <font>
      <b val="true"/>
      <sz val="8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5" borderId="3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2.99"/>
    <col collapsed="false" customWidth="true" hidden="false" outlineLevel="0" max="13" min="3" style="0" width="15.62"/>
    <col collapsed="false" customWidth="true" hidden="false" outlineLevel="0" max="14" min="14" style="0" width="18.62"/>
    <col collapsed="false" customWidth="true" hidden="false" outlineLevel="0" max="15" min="15" style="0" width="21.36"/>
  </cols>
  <sheetData>
    <row r="1" customFormat="false" ht="22.5" hidden="false" customHeight="true" outlineLevel="0" collapsed="false"/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7.25" hidden="false" customHeight="false" outlineLevel="0" collapsed="false">
      <c r="A3" s="2"/>
      <c r="B3" s="3" t="s">
        <v>1</v>
      </c>
      <c r="C3" s="4"/>
      <c r="D3" s="2"/>
      <c r="E3" s="2"/>
      <c r="F3" s="2"/>
    </row>
    <row r="4" customFormat="false" ht="17.25" hidden="false" customHeight="false" outlineLevel="0" collapsed="false">
      <c r="A4" s="2"/>
      <c r="B4" s="3" t="s">
        <v>2</v>
      </c>
      <c r="C4" s="4"/>
      <c r="D4" s="2"/>
      <c r="E4" s="2"/>
      <c r="F4" s="2"/>
    </row>
    <row r="5" customFormat="false" ht="13.5" hidden="false" customHeight="false" outlineLevel="0" collapsed="false">
      <c r="A5" s="2"/>
      <c r="B5" s="5" t="s">
        <v>3</v>
      </c>
      <c r="C5" s="5"/>
      <c r="D5" s="5"/>
      <c r="E5" s="2"/>
      <c r="F5" s="2"/>
    </row>
    <row r="6" customFormat="false" ht="13.5" hidden="false" customHeight="true" outlineLevel="0" collapsed="false">
      <c r="B6" s="6" t="s">
        <v>4</v>
      </c>
      <c r="C6" s="7" t="s">
        <v>5</v>
      </c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6" t="s">
        <v>7</v>
      </c>
    </row>
    <row r="7" customFormat="false" ht="13.5" hidden="false" customHeight="true" outlineLevel="0" collapsed="false">
      <c r="B7" s="6"/>
      <c r="C7" s="9" t="s">
        <v>8</v>
      </c>
      <c r="D7" s="6" t="s">
        <v>9</v>
      </c>
      <c r="E7" s="6"/>
      <c r="F7" s="6"/>
      <c r="G7" s="6"/>
      <c r="H7" s="6" t="s">
        <v>10</v>
      </c>
      <c r="I7" s="6"/>
      <c r="J7" s="9" t="s">
        <v>11</v>
      </c>
      <c r="K7" s="9"/>
      <c r="L7" s="9"/>
      <c r="M7" s="9"/>
      <c r="N7" s="6"/>
    </row>
    <row r="8" customFormat="false" ht="13.5" hidden="false" customHeight="false" outlineLevel="0" collapsed="false">
      <c r="B8" s="6"/>
      <c r="C8" s="9"/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  <c r="K8" s="9" t="s">
        <v>19</v>
      </c>
      <c r="L8" s="9" t="s">
        <v>20</v>
      </c>
      <c r="M8" s="9" t="s">
        <v>21</v>
      </c>
      <c r="N8" s="6"/>
    </row>
    <row r="9" customFormat="false" ht="13.5" hidden="false" customHeight="true" outlineLevel="0" collapsed="false">
      <c r="B9" s="6"/>
      <c r="C9" s="9"/>
      <c r="D9" s="10" t="n">
        <v>0</v>
      </c>
      <c r="E9" s="10" t="n">
        <v>0</v>
      </c>
      <c r="F9" s="10" t="n">
        <v>0</v>
      </c>
      <c r="G9" s="10" t="n">
        <v>0</v>
      </c>
      <c r="H9" s="10" t="n">
        <v>1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6"/>
    </row>
    <row r="10" customFormat="false" ht="13.5" hidden="false" customHeight="false" outlineLevel="0" collapsed="false">
      <c r="B10" s="11" t="n">
        <v>100000000</v>
      </c>
      <c r="C10" s="12" t="n">
        <v>7000000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30000000</v>
      </c>
      <c r="I10" s="13" t="n">
        <v>0</v>
      </c>
      <c r="J10" s="13" t="n">
        <v>0</v>
      </c>
      <c r="K10" s="13" t="n">
        <v>0</v>
      </c>
      <c r="L10" s="13" t="n">
        <v>0</v>
      </c>
      <c r="M10" s="14" t="n">
        <v>0</v>
      </c>
      <c r="N10" s="15" t="n">
        <f aca="false">IF(AND(SUM(D9:G9)&gt;0,SUM(H9:M9)&gt;0),"相続人error",IF(AND(SUM(H9:I9)&gt;0,SUM(J9:M9)&gt;0),"相続人error",IF(SUM(C10:M10)&lt;&gt;B10,"※金額Error",IF(C10&lt;&gt;0,1,0)+SUM(D9:M9))))</f>
        <v>2</v>
      </c>
    </row>
    <row r="11" customFormat="false" ht="13.5" hidden="false" customHeight="true" outlineLevel="0" collapsed="false">
      <c r="B11" s="16" t="s">
        <v>22</v>
      </c>
      <c r="C11" s="16" t="s">
        <v>22</v>
      </c>
      <c r="D11" s="16" t="s">
        <v>22</v>
      </c>
      <c r="E11" s="16" t="s">
        <v>22</v>
      </c>
      <c r="F11" s="16" t="s">
        <v>22</v>
      </c>
      <c r="G11" s="16" t="s">
        <v>22</v>
      </c>
      <c r="H11" s="16" t="s">
        <v>22</v>
      </c>
      <c r="I11" s="16" t="s">
        <v>22</v>
      </c>
      <c r="J11" s="16" t="s">
        <v>22</v>
      </c>
      <c r="K11" s="16" t="s">
        <v>22</v>
      </c>
      <c r="L11" s="16" t="s">
        <v>22</v>
      </c>
      <c r="M11" s="16" t="s">
        <v>22</v>
      </c>
      <c r="N11" s="15"/>
    </row>
    <row r="12" customFormat="false" ht="15" hidden="false" customHeight="true" outlineLevel="0" collapsed="false">
      <c r="B12" s="17" t="s">
        <v>23</v>
      </c>
      <c r="C12" s="17" t="s">
        <v>23</v>
      </c>
      <c r="D12" s="17" t="s">
        <v>23</v>
      </c>
      <c r="E12" s="17" t="s">
        <v>23</v>
      </c>
      <c r="F12" s="17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5"/>
    </row>
    <row r="13" customFormat="false" ht="1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8"/>
    </row>
    <row r="14" customFormat="false" ht="1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8"/>
    </row>
    <row r="15" customFormat="false" ht="15" hidden="false" customHeight="tru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/>
    </row>
    <row r="16" customFormat="false" ht="15" hidden="false" customHeight="true" outlineLevel="0" collapsed="false">
      <c r="B16" s="19"/>
      <c r="C16" s="20" t="s">
        <v>8</v>
      </c>
      <c r="D16" s="20" t="s">
        <v>12</v>
      </c>
      <c r="E16" s="20" t="s">
        <v>13</v>
      </c>
      <c r="F16" s="20" t="s">
        <v>14</v>
      </c>
      <c r="G16" s="20" t="s">
        <v>15</v>
      </c>
      <c r="H16" s="20" t="s">
        <v>16</v>
      </c>
      <c r="I16" s="20" t="s">
        <v>17</v>
      </c>
      <c r="J16" s="20" t="s">
        <v>18</v>
      </c>
      <c r="K16" s="20" t="s">
        <v>19</v>
      </c>
      <c r="L16" s="20" t="s">
        <v>20</v>
      </c>
      <c r="M16" s="20" t="s">
        <v>21</v>
      </c>
      <c r="N16" s="21" t="s">
        <v>24</v>
      </c>
      <c r="O16" s="19"/>
    </row>
    <row r="17" customFormat="false" ht="15" hidden="false" customHeight="true" outlineLevel="0" collapsed="false">
      <c r="B17" s="20" t="s">
        <v>25</v>
      </c>
      <c r="C17" s="22" t="n">
        <f aca="false">計算!D29</f>
        <v>5693333.33333333</v>
      </c>
      <c r="D17" s="22" t="n">
        <f aca="false">計算!E29</f>
        <v>0</v>
      </c>
      <c r="E17" s="22" t="n">
        <f aca="false">計算!F29</f>
        <v>0</v>
      </c>
      <c r="F17" s="22" t="n">
        <f aca="false">計算!G29</f>
        <v>0</v>
      </c>
      <c r="G17" s="22" t="n">
        <f aca="false">計算!H29</f>
        <v>0</v>
      </c>
      <c r="H17" s="22" t="n">
        <f aca="false">計算!I29</f>
        <v>2440000</v>
      </c>
      <c r="I17" s="22" t="n">
        <f aca="false">計算!J29</f>
        <v>0</v>
      </c>
      <c r="J17" s="22" t="n">
        <f aca="false">計算!K29</f>
        <v>0</v>
      </c>
      <c r="K17" s="22" t="n">
        <f aca="false">計算!L29</f>
        <v>0</v>
      </c>
      <c r="L17" s="22" t="n">
        <f aca="false">計算!M29</f>
        <v>0</v>
      </c>
      <c r="M17" s="22" t="n">
        <f aca="false">計算!N29</f>
        <v>0</v>
      </c>
      <c r="N17" s="23" t="n">
        <f aca="false">SUM(C17:M17)</f>
        <v>8133333.33333333</v>
      </c>
      <c r="O17" s="20" t="s">
        <v>26</v>
      </c>
    </row>
    <row r="18" customFormat="false" ht="15" hidden="false" customHeight="true" outlineLevel="0" collapsed="false">
      <c r="B18" s="20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$C$13*N9</f>
        <v>0</v>
      </c>
      <c r="O18" s="20"/>
    </row>
    <row r="19" customFormat="false" ht="15" hidden="false" customHeight="true" outlineLevel="0" collapsed="false">
      <c r="B19" s="20" t="s">
        <v>27</v>
      </c>
      <c r="C19" s="22" t="n">
        <f aca="false">計算!D31</f>
        <v>0</v>
      </c>
      <c r="D19" s="22" t="n">
        <f aca="false">計算!E31</f>
        <v>0</v>
      </c>
      <c r="E19" s="22" t="n">
        <f aca="false">計算!F31</f>
        <v>0</v>
      </c>
      <c r="F19" s="22" t="n">
        <f aca="false">計算!G31</f>
        <v>0</v>
      </c>
      <c r="G19" s="22" t="n">
        <f aca="false">計算!H31</f>
        <v>0</v>
      </c>
      <c r="H19" s="22" t="n">
        <f aca="false">計算!I31</f>
        <v>2440000</v>
      </c>
      <c r="I19" s="22" t="n">
        <f aca="false">計算!J31</f>
        <v>0</v>
      </c>
      <c r="J19" s="22" t="n">
        <f aca="false">計算!K31</f>
        <v>0</v>
      </c>
      <c r="K19" s="22" t="n">
        <f aca="false">計算!L31</f>
        <v>0</v>
      </c>
      <c r="L19" s="22" t="n">
        <f aca="false">計算!M31</f>
        <v>0</v>
      </c>
      <c r="M19" s="22" t="n">
        <f aca="false">計算!N31</f>
        <v>0</v>
      </c>
      <c r="N19" s="23" t="n">
        <f aca="false">SUM(C19:M19)</f>
        <v>2440000</v>
      </c>
      <c r="O19" s="20" t="s">
        <v>28</v>
      </c>
    </row>
    <row r="20" customFormat="false" ht="15" hidden="false" customHeight="true" outlineLevel="0" collapsed="false">
      <c r="B20" s="20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 t="n">
        <f aca="false">$C$13*N18</f>
        <v>0</v>
      </c>
      <c r="O20" s="20"/>
    </row>
    <row r="21" customFormat="false" ht="15" hidden="false" customHeight="true" outlineLevel="0" collapsed="false">
      <c r="B21" s="24" t="s">
        <v>29</v>
      </c>
      <c r="C21" s="22" t="n">
        <f aca="false">計算!D33</f>
        <v>70000000</v>
      </c>
      <c r="D21" s="22" t="n">
        <f aca="false">計算!E33</f>
        <v>0</v>
      </c>
      <c r="E21" s="22" t="n">
        <f aca="false">計算!F33</f>
        <v>0</v>
      </c>
      <c r="F21" s="22" t="n">
        <f aca="false">計算!G33</f>
        <v>0</v>
      </c>
      <c r="G21" s="22" t="n">
        <f aca="false">計算!H33</f>
        <v>0</v>
      </c>
      <c r="H21" s="22" t="n">
        <f aca="false">計算!I33</f>
        <v>27560000</v>
      </c>
      <c r="I21" s="22" t="n">
        <f aca="false">計算!J33</f>
        <v>0</v>
      </c>
      <c r="J21" s="22" t="n">
        <f aca="false">計算!K33</f>
        <v>0</v>
      </c>
      <c r="K21" s="22" t="n">
        <f aca="false">計算!L33</f>
        <v>0</v>
      </c>
      <c r="L21" s="22" t="n">
        <f aca="false">計算!M33</f>
        <v>0</v>
      </c>
      <c r="M21" s="22" t="n">
        <f aca="false">計算!N33</f>
        <v>0</v>
      </c>
      <c r="N21" s="23" t="n">
        <f aca="false">SUM(C21:M21)</f>
        <v>97560000</v>
      </c>
      <c r="O21" s="20" t="s">
        <v>30</v>
      </c>
    </row>
    <row r="22" customFormat="false" ht="15" hidden="false" customHeight="true" outlineLevel="0" collapsed="false">
      <c r="B22" s="2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 t="n">
        <f aca="false">$C$13*N18</f>
        <v>0</v>
      </c>
      <c r="O22" s="20"/>
    </row>
    <row r="23" customFormat="false" ht="15" hidden="false" customHeight="true" outlineLevel="0" collapsed="false">
      <c r="B23" s="25"/>
      <c r="C23" s="26" t="s">
        <v>22</v>
      </c>
      <c r="D23" s="26" t="s">
        <v>22</v>
      </c>
      <c r="E23" s="26" t="s">
        <v>22</v>
      </c>
      <c r="F23" s="26" t="s">
        <v>22</v>
      </c>
      <c r="G23" s="26" t="s">
        <v>22</v>
      </c>
      <c r="H23" s="26" t="s">
        <v>22</v>
      </c>
      <c r="I23" s="26" t="s">
        <v>22</v>
      </c>
      <c r="J23" s="26" t="s">
        <v>22</v>
      </c>
      <c r="K23" s="26" t="s">
        <v>22</v>
      </c>
      <c r="L23" s="26" t="s">
        <v>22</v>
      </c>
      <c r="M23" s="26" t="s">
        <v>22</v>
      </c>
      <c r="N23" s="26" t="s">
        <v>22</v>
      </c>
    </row>
    <row r="24" customFormat="false" ht="15" hidden="false" customHeight="true" outlineLevel="0" collapsed="false">
      <c r="B24" s="27"/>
      <c r="C24" s="28" t="s">
        <v>31</v>
      </c>
      <c r="D24" s="28" t="s">
        <v>31</v>
      </c>
      <c r="E24" s="28" t="s">
        <v>31</v>
      </c>
      <c r="F24" s="28" t="s">
        <v>31</v>
      </c>
      <c r="G24" s="28" t="s">
        <v>31</v>
      </c>
      <c r="H24" s="28" t="s">
        <v>31</v>
      </c>
      <c r="I24" s="28" t="s">
        <v>31</v>
      </c>
      <c r="J24" s="28" t="s">
        <v>31</v>
      </c>
      <c r="K24" s="28" t="s">
        <v>31</v>
      </c>
      <c r="L24" s="28" t="s">
        <v>31</v>
      </c>
      <c r="M24" s="28" t="s">
        <v>31</v>
      </c>
      <c r="N24" s="28" t="s">
        <v>31</v>
      </c>
    </row>
  </sheetData>
  <mergeCells count="52">
    <mergeCell ref="B2:G2"/>
    <mergeCell ref="B5:D5"/>
    <mergeCell ref="B6:B9"/>
    <mergeCell ref="D6:M6"/>
    <mergeCell ref="N6:N9"/>
    <mergeCell ref="C7:C9"/>
    <mergeCell ref="D7:G7"/>
    <mergeCell ref="H7:I7"/>
    <mergeCell ref="J7:M7"/>
    <mergeCell ref="N10:N12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8.25"/>
    <col collapsed="false" customWidth="true" hidden="false" outlineLevel="0" max="3" min="3" style="0" width="22.12"/>
    <col collapsed="false" customWidth="true" hidden="false" outlineLevel="0" max="4" min="4" style="0" width="18.74"/>
    <col collapsed="false" customWidth="true" hidden="false" outlineLevel="0" max="13" min="5" style="0" width="15.62"/>
    <col collapsed="false" customWidth="true" hidden="false" outlineLevel="0" max="14" min="14" style="0" width="11.24"/>
    <col collapsed="false" customWidth="true" hidden="false" outlineLevel="0" max="15" min="15" style="0" width="16.12"/>
    <col collapsed="false" customWidth="true" hidden="false" outlineLevel="0" max="16" min="16" style="0" width="19.75"/>
    <col collapsed="false" customWidth="true" hidden="false" outlineLevel="0" max="17" min="17" style="0" width="14.99"/>
  </cols>
  <sheetData>
    <row r="1" customFormat="false" ht="18" hidden="false" customHeight="true" outlineLevel="0" collapsed="false"/>
    <row r="2" customFormat="false" ht="17.25" hidden="false" customHeight="false" outlineLevel="0" collapsed="false">
      <c r="B2" s="29" t="s">
        <v>32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7.25" hidden="false" customHeight="false" outlineLevel="0" collapsed="false">
      <c r="A3" s="2"/>
      <c r="B3" s="3" t="s">
        <v>1</v>
      </c>
      <c r="C3" s="4"/>
      <c r="D3" s="4"/>
      <c r="E3" s="4"/>
      <c r="F3" s="2"/>
    </row>
    <row r="4" customFormat="false" ht="17.25" hidden="false" customHeight="false" outlineLevel="0" collapsed="false">
      <c r="A4" s="2"/>
      <c r="B4" s="3" t="s">
        <v>2</v>
      </c>
      <c r="C4" s="4"/>
      <c r="D4" s="4"/>
      <c r="E4" s="4"/>
      <c r="F4" s="2"/>
    </row>
    <row r="5" customFormat="false" ht="13.5" hidden="false" customHeight="true" outlineLevel="0" collapsed="false">
      <c r="B5" s="6" t="s">
        <v>4</v>
      </c>
      <c r="C5" s="9" t="s">
        <v>33</v>
      </c>
      <c r="D5" s="6" t="s">
        <v>34</v>
      </c>
      <c r="E5" s="6"/>
      <c r="F5" s="6"/>
      <c r="G5" s="6"/>
      <c r="H5" s="6"/>
      <c r="I5" s="6"/>
      <c r="J5" s="6"/>
      <c r="K5" s="6"/>
      <c r="L5" s="6"/>
      <c r="M5" s="6"/>
      <c r="N5" s="30" t="s">
        <v>7</v>
      </c>
    </row>
    <row r="6" customFormat="false" ht="13.5" hidden="false" customHeight="true" outlineLevel="0" collapsed="false">
      <c r="B6" s="6"/>
      <c r="C6" s="6"/>
      <c r="D6" s="30" t="s">
        <v>9</v>
      </c>
      <c r="E6" s="30"/>
      <c r="F6" s="30"/>
      <c r="G6" s="30"/>
      <c r="H6" s="6" t="s">
        <v>10</v>
      </c>
      <c r="I6" s="6"/>
      <c r="J6" s="9" t="s">
        <v>11</v>
      </c>
      <c r="K6" s="9"/>
      <c r="L6" s="9"/>
      <c r="M6" s="9"/>
      <c r="N6" s="30"/>
    </row>
    <row r="7" customFormat="false" ht="13.5" hidden="false" customHeight="false" outlineLevel="0" collapsed="false">
      <c r="B7" s="6"/>
      <c r="C7" s="6"/>
      <c r="D7" s="31" t="s">
        <v>12</v>
      </c>
      <c r="E7" s="31" t="s">
        <v>13</v>
      </c>
      <c r="F7" s="31" t="s">
        <v>14</v>
      </c>
      <c r="G7" s="31" t="s">
        <v>15</v>
      </c>
      <c r="H7" s="9" t="s">
        <v>16</v>
      </c>
      <c r="I7" s="9" t="s">
        <v>17</v>
      </c>
      <c r="J7" s="9" t="s">
        <v>18</v>
      </c>
      <c r="K7" s="9" t="s">
        <v>19</v>
      </c>
      <c r="L7" s="9" t="s">
        <v>20</v>
      </c>
      <c r="M7" s="9" t="s">
        <v>21</v>
      </c>
      <c r="N7" s="30"/>
    </row>
    <row r="8" customFormat="false" ht="13.5" hidden="false" customHeight="true" outlineLevel="0" collapsed="false">
      <c r="B8" s="6"/>
      <c r="C8" s="6"/>
      <c r="D8" s="32" t="n">
        <f aca="false">入・出力!D9</f>
        <v>0</v>
      </c>
      <c r="E8" s="32" t="n">
        <f aca="false">入・出力!E9</f>
        <v>0</v>
      </c>
      <c r="F8" s="32" t="n">
        <f aca="false">入・出力!F9</f>
        <v>0</v>
      </c>
      <c r="G8" s="32" t="n">
        <f aca="false">入・出力!G9</f>
        <v>0</v>
      </c>
      <c r="H8" s="32" t="n">
        <f aca="false">入・出力!H9</f>
        <v>1</v>
      </c>
      <c r="I8" s="32" t="n">
        <f aca="false">入・出力!I9</f>
        <v>0</v>
      </c>
      <c r="J8" s="32" t="n">
        <f aca="false">入・出力!J9</f>
        <v>0</v>
      </c>
      <c r="K8" s="32" t="n">
        <f aca="false">入・出力!K9</f>
        <v>0</v>
      </c>
      <c r="L8" s="32" t="n">
        <f aca="false">入・出力!L9</f>
        <v>0</v>
      </c>
      <c r="M8" s="32" t="n">
        <f aca="false">入・出力!M9</f>
        <v>0</v>
      </c>
      <c r="N8" s="30"/>
    </row>
    <row r="9" customFormat="false" ht="13.5" hidden="false" customHeight="true" outlineLevel="0" collapsed="false">
      <c r="B9" s="33" t="n">
        <f aca="false">入・出力!B10</f>
        <v>100000000</v>
      </c>
      <c r="C9" s="33" t="n">
        <f aca="false">入・出力!C10</f>
        <v>70000000</v>
      </c>
      <c r="D9" s="34" t="n">
        <f aca="false">入・出力!D10</f>
        <v>0</v>
      </c>
      <c r="E9" s="35" t="n">
        <f aca="false">入・出力!E10</f>
        <v>0</v>
      </c>
      <c r="F9" s="35" t="n">
        <f aca="false">入・出力!F10</f>
        <v>0</v>
      </c>
      <c r="G9" s="35" t="n">
        <f aca="false">入・出力!G10</f>
        <v>0</v>
      </c>
      <c r="H9" s="35" t="n">
        <f aca="false">入・出力!H10</f>
        <v>30000000</v>
      </c>
      <c r="I9" s="35" t="n">
        <f aca="false">入・出力!I10</f>
        <v>0</v>
      </c>
      <c r="J9" s="35" t="n">
        <f aca="false">入・出力!J10</f>
        <v>0</v>
      </c>
      <c r="K9" s="35" t="n">
        <f aca="false">入・出力!K10</f>
        <v>0</v>
      </c>
      <c r="L9" s="35" t="n">
        <f aca="false">入・出力!L10</f>
        <v>0</v>
      </c>
      <c r="M9" s="35" t="n">
        <f aca="false">入・出力!M10</f>
        <v>0</v>
      </c>
      <c r="N9" s="23" t="n">
        <f aca="false">入・出力!N10</f>
        <v>2</v>
      </c>
      <c r="O9" s="23"/>
    </row>
    <row r="10" customFormat="false" ht="15" hidden="false" customHeight="true" outlineLevel="0" collapsed="false">
      <c r="B10" s="1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7"/>
    </row>
    <row r="11" customFormat="false" ht="15" hidden="false" customHeight="true" outlineLevel="0" collapsed="false">
      <c r="B11" s="30" t="s">
        <v>35</v>
      </c>
      <c r="C11" s="30" t="s">
        <v>36</v>
      </c>
      <c r="D11" s="38" t="s">
        <v>37</v>
      </c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 t="s">
        <v>38</v>
      </c>
    </row>
    <row r="12" customFormat="false" ht="15" hidden="false" customHeight="true" outlineLevel="0" collapsed="false">
      <c r="B12" s="30"/>
      <c r="C12" s="30"/>
      <c r="D12" s="31" t="s">
        <v>8</v>
      </c>
      <c r="E12" s="31" t="s">
        <v>12</v>
      </c>
      <c r="F12" s="9" t="s">
        <v>13</v>
      </c>
      <c r="G12" s="9" t="s">
        <v>14</v>
      </c>
      <c r="H12" s="9" t="s">
        <v>15</v>
      </c>
      <c r="I12" s="9" t="s">
        <v>16</v>
      </c>
      <c r="J12" s="9" t="s">
        <v>17</v>
      </c>
      <c r="K12" s="9" t="s">
        <v>18</v>
      </c>
      <c r="L12" s="9" t="s">
        <v>19</v>
      </c>
      <c r="M12" s="9" t="s">
        <v>20</v>
      </c>
      <c r="N12" s="9" t="s">
        <v>21</v>
      </c>
      <c r="O12" s="39"/>
    </row>
    <row r="13" customFormat="false" ht="15" hidden="false" customHeight="true" outlineLevel="0" collapsed="false">
      <c r="B13" s="23" t="n">
        <f aca="false">IF(ISNUMBER($N$9),30000000+N9*6000000,"Error")</f>
        <v>42000000</v>
      </c>
      <c r="C13" s="23" t="n">
        <f aca="false">IF(B9&lt;B13,0,B9-B13)</f>
        <v>58000000</v>
      </c>
      <c r="D13" s="40" t="n">
        <f aca="false">IF(C9=0,0,IF(MAX(D9:G9)&gt;0,1/2,IF(MAX(H9:I9)&gt;0,2/3,IF(MAX(J9:M9)&gt;0,3/4,1))))</f>
        <v>0.666666666666667</v>
      </c>
      <c r="E13" s="40" t="n">
        <f aca="false">IF(D8=0,0,IF(MAX($D$8:$G$8)=0,0,(1-$D$13)/SUM($D$8:$G$8)))</f>
        <v>0</v>
      </c>
      <c r="F13" s="40" t="n">
        <f aca="false">IF(E8=0,0,IF(MAX($D$8:$G$8)=0,0,(1-$D$13)/SUM($D$8:$G$8)))</f>
        <v>0</v>
      </c>
      <c r="G13" s="40" t="n">
        <f aca="false">IF(F8=0,0,IF(MAX($D$8:$G$8)=0,0,(1-$D$13)/SUM($D$8:$G$8)))</f>
        <v>0</v>
      </c>
      <c r="H13" s="40" t="n">
        <f aca="false">IF(G8=0,0,IF(MAX($D$8:$G$8)=0,0,(1-$D$13)/SUM($D$8:$G$8)))</f>
        <v>0</v>
      </c>
      <c r="I13" s="40" t="n">
        <f aca="false">IF(H8=0,0,IF(MAX($H$9,$I$9)=0,0,IF(MAX($D$8:$G$8)&gt;0,0,(1-$D$13)/($H$8+$I$8))))</f>
        <v>0.333333333333333</v>
      </c>
      <c r="J13" s="40" t="n">
        <f aca="false">IF(I8=0,0,IF(MAX($H$9,$I$9)=0,0,IF(MAX($D$8:$G$8)&gt;0,0,(1-$D$13)/($H$8+$I$8))))</f>
        <v>0</v>
      </c>
      <c r="K13" s="40" t="n">
        <f aca="false">IF(J8=0,0,IF(OR(MAX($J$8:$M$8)=0,MAX($D$8:$G$8)&gt;0,MAX($H$8:$I$8)&gt;0),0,(1-$D$13)/SUM($J$8:$M$8)))</f>
        <v>0</v>
      </c>
      <c r="L13" s="40" t="n">
        <f aca="false">IF(K8=0,0,IF(OR(MAX($J$8:$M$8)=0,MAX($D$8:$G$8)&gt;0,MAX($H$8:$I$8)&gt;0),0,(1-$D$13)/SUM($J$8:$M$8)))</f>
        <v>0</v>
      </c>
      <c r="M13" s="40" t="n">
        <f aca="false">IF(L8=0,0,IF(OR(MAX($J$8:$M$8)=0,MAX($D$8:$G$8)&gt;0,MAX($H$8:$I$8)&gt;0),0,(1-$D$13)/SUM($J$8:$M$8)))</f>
        <v>0</v>
      </c>
      <c r="N13" s="40" t="n">
        <f aca="false">IF(M8=0,0,IF(OR(MAX($J$8:$M$8)=0,MAX($D$8:$G$8)&gt;0,MAX($H$8:$I$8)&gt;0),0,(1-$D$13)/SUM($J$8:$M$8)))</f>
        <v>0</v>
      </c>
      <c r="O13" s="41" t="n">
        <f aca="false">IF(SUM(D13:N13)&lt;&gt;1,"Error",SUM(D13:N13))</f>
        <v>1</v>
      </c>
    </row>
    <row r="14" customFormat="false" ht="15" hidden="false" customHeight="true" outlineLevel="0" collapsed="false">
      <c r="A14" s="16"/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4"/>
    </row>
    <row r="15" customFormat="false" ht="13.5" hidden="false" customHeight="true" outlineLevel="0" collapsed="false">
      <c r="B15" s="45" t="s">
        <v>39</v>
      </c>
      <c r="C15" s="19"/>
      <c r="D15" s="31" t="s">
        <v>8</v>
      </c>
      <c r="E15" s="31" t="s">
        <v>12</v>
      </c>
      <c r="F15" s="9" t="s">
        <v>13</v>
      </c>
      <c r="G15" s="9" t="s">
        <v>14</v>
      </c>
      <c r="H15" s="9" t="s">
        <v>15</v>
      </c>
      <c r="I15" s="9" t="s">
        <v>16</v>
      </c>
      <c r="J15" s="9" t="s">
        <v>17</v>
      </c>
      <c r="K15" s="9" t="s">
        <v>18</v>
      </c>
      <c r="L15" s="9" t="s">
        <v>19</v>
      </c>
      <c r="M15" s="9" t="s">
        <v>20</v>
      </c>
      <c r="N15" s="9" t="s">
        <v>21</v>
      </c>
      <c r="O15" s="46" t="s">
        <v>24</v>
      </c>
      <c r="P15" s="19"/>
      <c r="Q15" s="45" t="s">
        <v>39</v>
      </c>
      <c r="R15" s="47"/>
    </row>
    <row r="16" customFormat="false" ht="13.5" hidden="false" customHeight="true" outlineLevel="0" collapsed="false">
      <c r="B16" s="45"/>
      <c r="C16" s="20" t="s">
        <v>40</v>
      </c>
      <c r="D16" s="23" t="n">
        <f aca="false">$C$13*D13</f>
        <v>38666666.6666667</v>
      </c>
      <c r="E16" s="23" t="n">
        <f aca="false">$C$13*E13</f>
        <v>0</v>
      </c>
      <c r="F16" s="23" t="n">
        <f aca="false">$C$13*F13</f>
        <v>0</v>
      </c>
      <c r="G16" s="23" t="n">
        <f aca="false">$C$13*G13</f>
        <v>0</v>
      </c>
      <c r="H16" s="23" t="n">
        <f aca="false">$C$13*H13</f>
        <v>0</v>
      </c>
      <c r="I16" s="23" t="n">
        <f aca="false">$C$13*I13</f>
        <v>19333333.3333333</v>
      </c>
      <c r="J16" s="23" t="n">
        <f aca="false">$C$13*J13</f>
        <v>0</v>
      </c>
      <c r="K16" s="23" t="n">
        <f aca="false">$C$13*K13</f>
        <v>0</v>
      </c>
      <c r="L16" s="23" t="n">
        <f aca="false">$C$13*L13</f>
        <v>0</v>
      </c>
      <c r="M16" s="23" t="n">
        <f aca="false">$C$13*M13</f>
        <v>0</v>
      </c>
      <c r="N16" s="23" t="n">
        <f aca="false">$C$13*N13</f>
        <v>0</v>
      </c>
      <c r="O16" s="23" t="n">
        <f aca="false">SUM(D16:N16)</f>
        <v>58000000</v>
      </c>
      <c r="P16" s="20" t="s">
        <v>41</v>
      </c>
      <c r="Q16" s="45"/>
      <c r="R16" s="47"/>
    </row>
    <row r="17" customFormat="false" ht="13.5" hidden="false" customHeight="true" outlineLevel="0" collapsed="false">
      <c r="B17" s="45"/>
      <c r="C17" s="2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 t="n">
        <f aca="false">$C$13*O13</f>
        <v>58000000</v>
      </c>
      <c r="P17" s="20"/>
      <c r="Q17" s="45"/>
      <c r="R17" s="47"/>
    </row>
    <row r="18" customFormat="false" ht="13.5" hidden="false" customHeight="true" outlineLevel="0" collapsed="false">
      <c r="A18" s="48"/>
      <c r="B18" s="45"/>
      <c r="C18" s="20" t="s">
        <v>42</v>
      </c>
      <c r="D18" s="23" t="n">
        <f aca="false">(IF(D16&lt;=10000000,D16*0.1,IF(D16&lt;=30000000,D16*0.15-500000,IF(D16&lt;=50000000,D16*0.2-2000000,IF(D16&lt;=100000000,D16*0.3-7000000,IF(D16&lt;=200000000,D16*0.4-17000000,IF(D16&lt;=300000000,D16*0.45-27000000,IF(D16&lt;=600000000,D16*0.5-42000000,D16*0.55-72000000))))))))</f>
        <v>5733333.33333333</v>
      </c>
      <c r="E18" s="23" t="n">
        <f aca="false">(IF(E16&lt;=10000000,E16*0.1,IF(E16&lt;=30000000,E16*0.15-500000,IF(E16&lt;=50000000,E16*0.2-2000000,IF(E16&lt;=100000000,E16*0.3-7000000,IF(E16&lt;=200000000,E16*0.4-17000000,IF(E16&lt;=300000000,E16*0.45-27000000,IF(E16&lt;=600000000,E16*0.5-42000000,E16*0.55-72000000))))))))</f>
        <v>0</v>
      </c>
      <c r="F18" s="23" t="n">
        <f aca="false">(IF(F16&lt;=10000000,F16*0.1,IF(F16&lt;=30000000,F16*0.15-500000,IF(F16&lt;=50000000,F16*0.2-2000000,IF(F16&lt;=100000000,F16*0.3-7000000,IF(F16&lt;=200000000,F16*0.4-17000000,IF(F16&lt;=300000000,F16*0.45-27000000,IF(F16&lt;=600000000,F16*0.5-42000000,F16*0.55-72000000))))))))</f>
        <v>0</v>
      </c>
      <c r="G18" s="23" t="n">
        <f aca="false">(IF(G16&lt;=10000000,G16*0.1,IF(G16&lt;=30000000,G16*0.15-500000,IF(G16&lt;=50000000,G16*0.2-2000000,IF(G16&lt;=100000000,G16*0.3-7000000,IF(G16&lt;=200000000,G16*0.4-17000000,IF(G16&lt;=300000000,G16*0.45-27000000,IF(G16&lt;=600000000,G16*0.5-42000000,G16*0.55-72000000))))))))</f>
        <v>0</v>
      </c>
      <c r="H18" s="23" t="n">
        <f aca="false">(IF(H16&lt;=10000000,H16*0.1,IF(H16&lt;=30000000,H16*0.15-500000,IF(H16&lt;=50000000,H16*0.2-2000000,IF(H16&lt;=100000000,H16*0.3-7000000,IF(H16&lt;=200000000,H16*0.4-17000000,IF(H16&lt;=300000000,H16*0.45-27000000,IF(H16&lt;=600000000,H16*0.5-42000000,H16*0.55-72000000))))))))</f>
        <v>0</v>
      </c>
      <c r="I18" s="23" t="n">
        <f aca="false">(IF(I16&lt;=10000000,I16*0.1,IF(I16&lt;=30000000,I16*0.15-500000,IF(I16&lt;=50000000,I16*0.2-2000000,IF(I16&lt;=100000000,I16*0.3-7000000,IF(I16&lt;=200000000,I16*0.4-17000000,IF(I16&lt;=300000000,I16*0.45-27000000,IF(I16&lt;=600000000,I16*0.5-42000000,I16*0.55-72000000))))))))</f>
        <v>2400000</v>
      </c>
      <c r="J18" s="23" t="n">
        <f aca="false">(IF(J16&lt;=10000000,J16*0.1,IF(J16&lt;=30000000,J16*0.15-500000,IF(J16&lt;=50000000,J16*0.2-2000000,IF(J16&lt;=100000000,J16*0.3-7000000,IF(J16&lt;=200000000,J16*0.4-17000000,IF(J16&lt;=300000000,J16*0.45-27000000,IF(J16&lt;=600000000,J16*0.5-42000000,J16*0.55-72000000))))))))</f>
        <v>0</v>
      </c>
      <c r="K18" s="23" t="n">
        <f aca="false">(IF(K16&lt;=10000000,K16*0.1,IF(K16&lt;=30000000,K16*0.15-500000,IF(K16&lt;=50000000,K16*0.2-2000000,IF(K16&lt;=100000000,K16*0.3-7000000,IF(K16&lt;=200000000,K16*0.4-17000000,IF(K16&lt;=300000000,K16*0.45-27000000,IF(K16&lt;=600000000,K16*0.5-42000000,K16*0.55-72000000))))))))</f>
        <v>0</v>
      </c>
      <c r="L18" s="23" t="n">
        <f aca="false">(IF(L16&lt;=10000000,L16*0.1,IF(L16&lt;=30000000,L16*0.15-500000,IF(L16&lt;=50000000,L16*0.2-2000000,IF(L16&lt;=100000000,L16*0.3-7000000,IF(L16&lt;=200000000,L16*0.4-17000000,IF(L16&lt;=300000000,L16*0.45-27000000,IF(L16&lt;=600000000,L16*0.5-42000000,L16*0.55-72000000))))))))</f>
        <v>0</v>
      </c>
      <c r="M18" s="23" t="n">
        <f aca="false">(IF(M16&lt;=10000000,M16*0.1,IF(M16&lt;=30000000,M16*0.15-500000,IF(M16&lt;=50000000,M16*0.2-2000000,IF(M16&lt;=100000000,M16*0.3-7000000,IF(M16&lt;=200000000,M16*0.4-17000000,IF(M16&lt;=300000000,M16*0.45-27000000,IF(M16&lt;=600000000,M16*0.5-42000000,M16*0.55-72000000))))))))</f>
        <v>0</v>
      </c>
      <c r="N18" s="23" t="n">
        <f aca="false">(IF(N16&lt;=10000000,N16*0.1,IF(N16&lt;=30000000,N16*0.15-500000,IF(N16&lt;=50000000,N16*0.2-2000000,IF(N16&lt;=100000000,N16*0.3-7000000,IF(N16&lt;=200000000,N16*0.4-17000000,IF(N16&lt;=300000000,N16*0.45-27000000,IF(N16&lt;=600000000,N16*0.5-42000000,N16*0.55-72000000))))))))</f>
        <v>0</v>
      </c>
      <c r="O18" s="49" t="n">
        <f aca="false">SUM(D18:N18)</f>
        <v>8133333.33333333</v>
      </c>
      <c r="P18" s="20" t="s">
        <v>43</v>
      </c>
      <c r="Q18" s="45"/>
    </row>
    <row r="19" customFormat="false" ht="13.5" hidden="false" customHeight="true" outlineLevel="0" collapsed="false">
      <c r="A19" s="48"/>
      <c r="B19" s="45"/>
      <c r="C19" s="20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49" t="e">
        <f aca="false">$C$13*O15</f>
        <v>#VALUE!</v>
      </c>
      <c r="P19" s="20"/>
      <c r="Q19" s="45"/>
    </row>
    <row r="20" customFormat="false" ht="13.5" hidden="false" customHeight="false" outlineLevel="0" collapsed="false">
      <c r="A20" s="48"/>
      <c r="B20" s="50"/>
      <c r="C20" s="51"/>
      <c r="D20" s="52" t="s">
        <v>44</v>
      </c>
      <c r="E20" s="52"/>
      <c r="F20" s="52"/>
      <c r="G20" s="52"/>
      <c r="H20" s="52"/>
      <c r="I20" s="52"/>
      <c r="J20" s="52"/>
      <c r="K20" s="50"/>
      <c r="L20" s="50"/>
      <c r="M20" s="50"/>
      <c r="N20" s="50"/>
      <c r="O20" s="48"/>
    </row>
    <row r="21" customFormat="false" ht="13.5" hidden="false" customHeight="false" outlineLevel="0" collapsed="false">
      <c r="A21" s="48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48"/>
    </row>
    <row r="22" customFormat="false" ht="14.25" hidden="false" customHeight="true" outlineLevel="0" collapsed="false">
      <c r="A22" s="48"/>
      <c r="B22" s="30" t="s">
        <v>35</v>
      </c>
      <c r="C22" s="30" t="s">
        <v>36</v>
      </c>
      <c r="D22" s="38" t="s">
        <v>45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s">
        <v>38</v>
      </c>
    </row>
    <row r="23" customFormat="false" ht="13.5" hidden="false" customHeight="false" outlineLevel="0" collapsed="false">
      <c r="A23" s="48"/>
      <c r="B23" s="30"/>
      <c r="C23" s="30"/>
      <c r="D23" s="31" t="s">
        <v>8</v>
      </c>
      <c r="E23" s="31" t="s">
        <v>12</v>
      </c>
      <c r="F23" s="9" t="s">
        <v>13</v>
      </c>
      <c r="G23" s="9" t="s">
        <v>14</v>
      </c>
      <c r="H23" s="9" t="s">
        <v>15</v>
      </c>
      <c r="I23" s="9" t="s">
        <v>16</v>
      </c>
      <c r="J23" s="9" t="s">
        <v>17</v>
      </c>
      <c r="K23" s="9" t="s">
        <v>18</v>
      </c>
      <c r="L23" s="9" t="s">
        <v>19</v>
      </c>
      <c r="M23" s="9" t="s">
        <v>20</v>
      </c>
      <c r="N23" s="9" t="s">
        <v>21</v>
      </c>
      <c r="O23" s="39"/>
    </row>
    <row r="24" customFormat="false" ht="13.5" hidden="false" customHeight="false" outlineLevel="0" collapsed="false">
      <c r="A24" s="48"/>
      <c r="B24" s="23" t="n">
        <f aca="false">B13</f>
        <v>42000000</v>
      </c>
      <c r="C24" s="23" t="n">
        <f aca="false">C13</f>
        <v>58000000</v>
      </c>
      <c r="D24" s="40" t="n">
        <f aca="false">C9/B9</f>
        <v>0.7</v>
      </c>
      <c r="E24" s="40" t="n">
        <f aca="false">D9/$B$9</f>
        <v>0</v>
      </c>
      <c r="F24" s="40" t="n">
        <f aca="false">E9/$B$9</f>
        <v>0</v>
      </c>
      <c r="G24" s="40" t="n">
        <f aca="false">F9/$B$9</f>
        <v>0</v>
      </c>
      <c r="H24" s="40" t="n">
        <f aca="false">G9/$B$9</f>
        <v>0</v>
      </c>
      <c r="I24" s="40" t="n">
        <f aca="false">H9/$B$9</f>
        <v>0.3</v>
      </c>
      <c r="J24" s="40" t="n">
        <f aca="false">I9/$B$9</f>
        <v>0</v>
      </c>
      <c r="K24" s="40" t="n">
        <f aca="false">J9/$B$9</f>
        <v>0</v>
      </c>
      <c r="L24" s="40" t="n">
        <f aca="false">K9/$B$9</f>
        <v>0</v>
      </c>
      <c r="M24" s="40" t="n">
        <f aca="false">L9/$B$9</f>
        <v>0</v>
      </c>
      <c r="N24" s="40" t="n">
        <f aca="false">M9/$B$9</f>
        <v>0</v>
      </c>
      <c r="O24" s="41" t="n">
        <f aca="false">IF(SUM(D24:N24)&lt;&gt;1,"Error",SUM(D24:N24))</f>
        <v>1</v>
      </c>
    </row>
    <row r="25" customFormat="false" ht="13.5" hidden="false" customHeight="false" outlineLevel="0" collapsed="false">
      <c r="A25" s="48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48"/>
    </row>
    <row r="26" customFormat="false" ht="13.5" hidden="false" customHeight="true" outlineLevel="0" collapsed="false">
      <c r="A26" s="48"/>
      <c r="B26" s="45" t="s">
        <v>46</v>
      </c>
      <c r="C26" s="19"/>
      <c r="D26" s="31" t="s">
        <v>8</v>
      </c>
      <c r="E26" s="31" t="s">
        <v>12</v>
      </c>
      <c r="F26" s="9" t="s">
        <v>13</v>
      </c>
      <c r="G26" s="9" t="s">
        <v>14</v>
      </c>
      <c r="H26" s="9" t="s">
        <v>15</v>
      </c>
      <c r="I26" s="9" t="s">
        <v>16</v>
      </c>
      <c r="J26" s="9" t="s">
        <v>17</v>
      </c>
      <c r="K26" s="9" t="s">
        <v>18</v>
      </c>
      <c r="L26" s="9" t="s">
        <v>19</v>
      </c>
      <c r="M26" s="9" t="s">
        <v>20</v>
      </c>
      <c r="N26" s="9" t="s">
        <v>21</v>
      </c>
      <c r="O26" s="46" t="s">
        <v>24</v>
      </c>
      <c r="P26" s="19"/>
      <c r="Q26" s="45" t="s">
        <v>46</v>
      </c>
    </row>
    <row r="27" customFormat="false" ht="13.5" hidden="false" customHeight="true" outlineLevel="0" collapsed="false">
      <c r="A27" s="48"/>
      <c r="B27" s="45"/>
      <c r="C27" s="20" t="s">
        <v>47</v>
      </c>
      <c r="D27" s="23" t="n">
        <f aca="false">IF(AND(ISTEXT($N$9),D24&lt;&gt;0),"Error",$B$9*D24)</f>
        <v>70000000</v>
      </c>
      <c r="E27" s="23" t="n">
        <f aca="false">IF(AND(ISTEXT($N$9),E24&lt;&gt;0),"Error",$B$9*E24)</f>
        <v>0</v>
      </c>
      <c r="F27" s="23" t="n">
        <f aca="false">IF(AND(ISTEXT($N$9),F24&lt;&gt;0),"Error",$B$9*F24)</f>
        <v>0</v>
      </c>
      <c r="G27" s="23" t="n">
        <f aca="false">IF(AND(ISTEXT($N$9),G24&lt;&gt;0),"Error",$B$9*G24)</f>
        <v>0</v>
      </c>
      <c r="H27" s="23" t="n">
        <f aca="false">IF(AND(ISTEXT($N$9),H24&lt;&gt;0),"Error",$B$9*H24)</f>
        <v>0</v>
      </c>
      <c r="I27" s="23" t="n">
        <f aca="false">IF(AND(ISTEXT($N$9),I24&lt;&gt;0),"Error",$B$9*I24)</f>
        <v>30000000</v>
      </c>
      <c r="J27" s="23" t="n">
        <f aca="false">IF(AND(ISTEXT($N$9),J24&lt;&gt;0),"Error",$B$9*J24)</f>
        <v>0</v>
      </c>
      <c r="K27" s="23" t="n">
        <f aca="false">IF(AND(ISTEXT($N$9),K24&lt;&gt;0),"Error",$B$9*K24)</f>
        <v>0</v>
      </c>
      <c r="L27" s="23" t="n">
        <f aca="false">IF(AND(ISTEXT($N$9),L24&lt;&gt;0),"Error",$B$9*L24)</f>
        <v>0</v>
      </c>
      <c r="M27" s="23" t="n">
        <f aca="false">IF(AND(ISTEXT($N$9),M24&lt;&gt;0),"Error",$B$9*M24)</f>
        <v>0</v>
      </c>
      <c r="N27" s="23" t="n">
        <f aca="false">IF(AND(ISTEXT($N$9),N24&lt;&gt;0),"Error",$B$9*N24)</f>
        <v>0</v>
      </c>
      <c r="O27" s="23" t="n">
        <f aca="false">SUM(D27:N27)</f>
        <v>100000000</v>
      </c>
      <c r="P27" s="24" t="s">
        <v>48</v>
      </c>
      <c r="Q27" s="45"/>
    </row>
    <row r="28" customFormat="false" ht="13.5" hidden="false" customHeight="true" outlineLevel="0" collapsed="false">
      <c r="A28" s="48"/>
      <c r="B28" s="45"/>
      <c r="C28" s="20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 t="e">
        <f aca="false">$C$13*O19</f>
        <v>#VALUE!</v>
      </c>
      <c r="P28" s="24"/>
      <c r="Q28" s="45"/>
    </row>
    <row r="29" customFormat="false" ht="13.5" hidden="false" customHeight="true" outlineLevel="0" collapsed="false">
      <c r="A29" s="48"/>
      <c r="B29" s="45"/>
      <c r="C29" s="20" t="s">
        <v>49</v>
      </c>
      <c r="D29" s="23" t="n">
        <f aca="false">$O$18*D24</f>
        <v>5693333.33333333</v>
      </c>
      <c r="E29" s="23" t="n">
        <f aca="false">$O$18*E24</f>
        <v>0</v>
      </c>
      <c r="F29" s="23" t="n">
        <f aca="false">$O$18*F24</f>
        <v>0</v>
      </c>
      <c r="G29" s="23" t="n">
        <f aca="false">$O$18*G24</f>
        <v>0</v>
      </c>
      <c r="H29" s="23" t="n">
        <f aca="false">$O$18*H24</f>
        <v>0</v>
      </c>
      <c r="I29" s="23" t="n">
        <f aca="false">$O$18*I24</f>
        <v>2440000</v>
      </c>
      <c r="J29" s="23" t="n">
        <f aca="false">$O$18*J24</f>
        <v>0</v>
      </c>
      <c r="K29" s="23" t="n">
        <f aca="false">$O$18*K24</f>
        <v>0</v>
      </c>
      <c r="L29" s="23" t="n">
        <f aca="false">$O$18*L24</f>
        <v>0</v>
      </c>
      <c r="M29" s="23" t="n">
        <f aca="false">$O$18*M24</f>
        <v>0</v>
      </c>
      <c r="N29" s="23" t="n">
        <f aca="false">$O$18*N24</f>
        <v>0</v>
      </c>
      <c r="O29" s="23" t="n">
        <f aca="false">SUM(D29:N29)</f>
        <v>8133333.33333333</v>
      </c>
      <c r="P29" s="24" t="s">
        <v>50</v>
      </c>
      <c r="Q29" s="45"/>
    </row>
    <row r="30" customFormat="false" ht="13.5" hidden="false" customHeight="true" outlineLevel="0" collapsed="false">
      <c r="A30" s="48"/>
      <c r="B30" s="45"/>
      <c r="C30" s="20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 t="e">
        <f aca="false">$C$13*O28</f>
        <v>#VALUE!</v>
      </c>
      <c r="P30" s="24"/>
      <c r="Q30" s="45"/>
    </row>
    <row r="31" customFormat="false" ht="13.5" hidden="false" customHeight="true" outlineLevel="0" collapsed="false">
      <c r="A31" s="48"/>
      <c r="B31" s="45"/>
      <c r="C31" s="20" t="s">
        <v>51</v>
      </c>
      <c r="D31" s="53" t="n">
        <f aca="false">IF(D29-MAX(D18,47000000)&lt;0,0,D29-MAX(D18,47000000))</f>
        <v>0</v>
      </c>
      <c r="E31" s="23" t="n">
        <f aca="false">E29</f>
        <v>0</v>
      </c>
      <c r="F31" s="23" t="n">
        <f aca="false">F29</f>
        <v>0</v>
      </c>
      <c r="G31" s="23" t="n">
        <f aca="false">G29</f>
        <v>0</v>
      </c>
      <c r="H31" s="23" t="n">
        <f aca="false">H29</f>
        <v>0</v>
      </c>
      <c r="I31" s="23" t="n">
        <f aca="false">I29</f>
        <v>2440000</v>
      </c>
      <c r="J31" s="23" t="n">
        <f aca="false">J29</f>
        <v>0</v>
      </c>
      <c r="K31" s="23" t="n">
        <f aca="false">K29</f>
        <v>0</v>
      </c>
      <c r="L31" s="23" t="n">
        <f aca="false">L29</f>
        <v>0</v>
      </c>
      <c r="M31" s="23" t="n">
        <f aca="false">M29</f>
        <v>0</v>
      </c>
      <c r="N31" s="23" t="n">
        <f aca="false">N29</f>
        <v>0</v>
      </c>
      <c r="O31" s="23" t="n">
        <f aca="false">SUM(D31:N31)</f>
        <v>2440000</v>
      </c>
      <c r="P31" s="24" t="s">
        <v>52</v>
      </c>
      <c r="Q31" s="45"/>
    </row>
    <row r="32" customFormat="false" ht="13.5" hidden="false" customHeight="false" outlineLevel="0" collapsed="false">
      <c r="A32" s="48"/>
      <c r="B32" s="45"/>
      <c r="C32" s="20"/>
      <c r="D32" s="5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 t="e">
        <f aca="false">$C$13*O28</f>
        <v>#VALUE!</v>
      </c>
      <c r="P32" s="24"/>
      <c r="Q32" s="45"/>
    </row>
    <row r="33" customFormat="false" ht="13.5" hidden="false" customHeight="true" outlineLevel="0" collapsed="false">
      <c r="A33" s="48"/>
      <c r="B33" s="45"/>
      <c r="C33" s="20" t="s">
        <v>29</v>
      </c>
      <c r="D33" s="23" t="n">
        <f aca="false">IF(D27="Error","Error",D27-D31)</f>
        <v>70000000</v>
      </c>
      <c r="E33" s="23" t="n">
        <f aca="false">IF(E27="Error","Error",E27-E31)</f>
        <v>0</v>
      </c>
      <c r="F33" s="23" t="n">
        <f aca="false">IF(F27="Error","Error",F27-F31)</f>
        <v>0</v>
      </c>
      <c r="G33" s="23" t="n">
        <f aca="false">IF(G27="Error","Error",G27-G31)</f>
        <v>0</v>
      </c>
      <c r="H33" s="23" t="n">
        <f aca="false">IF(H27="Error","Error",H27-H31)</f>
        <v>0</v>
      </c>
      <c r="I33" s="23" t="n">
        <f aca="false">IF(I27="Error","Error",I27-I31)</f>
        <v>27560000</v>
      </c>
      <c r="J33" s="23" t="n">
        <f aca="false">IF(J27="Error","Error",J27-J31)</f>
        <v>0</v>
      </c>
      <c r="K33" s="23" t="n">
        <f aca="false">IF(K27="Error","Error",K27-K31)</f>
        <v>0</v>
      </c>
      <c r="L33" s="23" t="n">
        <f aca="false">IF(L27="Error","Error",L27-L31)</f>
        <v>0</v>
      </c>
      <c r="M33" s="23" t="n">
        <f aca="false">IF(M27="Error","Error",M27-M31)</f>
        <v>0</v>
      </c>
      <c r="N33" s="23" t="n">
        <f aca="false">IF(N27="Error","Error",N27-N31)</f>
        <v>0</v>
      </c>
      <c r="O33" s="23" t="n">
        <f aca="false">SUM(D33:N33)</f>
        <v>97560000</v>
      </c>
      <c r="P33" s="24" t="s">
        <v>30</v>
      </c>
      <c r="Q33" s="45"/>
    </row>
    <row r="34" customFormat="false" ht="13.5" hidden="false" customHeight="false" outlineLevel="0" collapsed="false">
      <c r="A34" s="48"/>
      <c r="B34" s="45"/>
      <c r="C34" s="45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 t="n">
        <f aca="false">$C$13*O25</f>
        <v>0</v>
      </c>
      <c r="P34" s="24"/>
      <c r="Q34" s="45"/>
    </row>
    <row r="35" customFormat="false" ht="13.5" hidden="false" customHeight="false" outlineLevel="0" collapsed="false">
      <c r="A35" s="48"/>
      <c r="B35" s="54"/>
      <c r="C35" s="54"/>
      <c r="D35" s="55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4"/>
      <c r="Q35" s="54"/>
    </row>
    <row r="36" customFormat="false" ht="13.5" hidden="false" customHeight="false" outlineLevel="0" collapsed="false">
      <c r="A36" s="48"/>
      <c r="B36" s="50"/>
      <c r="C36" s="57"/>
      <c r="D36" s="58" t="s">
        <v>44</v>
      </c>
      <c r="E36" s="58"/>
      <c r="F36" s="58"/>
      <c r="G36" s="58"/>
      <c r="H36" s="58"/>
      <c r="I36" s="58"/>
      <c r="J36" s="58"/>
      <c r="K36" s="50"/>
      <c r="L36" s="50"/>
      <c r="M36" s="50"/>
      <c r="N36" s="50"/>
      <c r="O36" s="48"/>
    </row>
    <row r="37" customFormat="false" ht="13.5" hidden="false" customHeight="false" outlineLevel="0" collapsed="false">
      <c r="A37" s="48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48"/>
    </row>
    <row r="38" customFormat="false" ht="13.5" hidden="false" customHeight="false" outlineLevel="0" collapsed="false">
      <c r="A38" s="48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48"/>
    </row>
    <row r="39" customFormat="false" ht="13.5" hidden="false" customHeight="false" outlineLevel="0" collapsed="false">
      <c r="A39" s="48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48"/>
    </row>
    <row r="40" customFormat="false" ht="13.5" hidden="false" customHeight="false" outlineLevel="0" collapsed="false">
      <c r="A40" s="48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48"/>
    </row>
    <row r="41" customFormat="false" ht="13.5" hidden="false" customHeight="false" outlineLevel="0" collapsed="false">
      <c r="A41" s="48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48"/>
    </row>
    <row r="42" customFormat="false" ht="13.5" hidden="false" customHeight="false" outlineLevel="0" collapsed="false">
      <c r="A42" s="48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48"/>
    </row>
  </sheetData>
  <mergeCells count="107">
    <mergeCell ref="B2:N2"/>
    <mergeCell ref="B5:B8"/>
    <mergeCell ref="C5:C8"/>
    <mergeCell ref="D5:M5"/>
    <mergeCell ref="N5:N8"/>
    <mergeCell ref="D6:G6"/>
    <mergeCell ref="H6:I6"/>
    <mergeCell ref="J6:M6"/>
    <mergeCell ref="N9:O9"/>
    <mergeCell ref="B11:B12"/>
    <mergeCell ref="C11:C12"/>
    <mergeCell ref="D11:N11"/>
    <mergeCell ref="O11:O12"/>
    <mergeCell ref="B15:B19"/>
    <mergeCell ref="Q15:Q19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D20:J20"/>
    <mergeCell ref="B22:B23"/>
    <mergeCell ref="C22:C23"/>
    <mergeCell ref="D22:N22"/>
    <mergeCell ref="O22:O23"/>
    <mergeCell ref="B26:B34"/>
    <mergeCell ref="Q26:Q34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D36:J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9T06:12:50Z</dcterms:created>
  <dc:creator>UEDA</dc:creator>
  <dc:description/>
  <dc:language>en-US</dc:language>
  <cp:lastModifiedBy>UEDA</cp:lastModifiedBy>
  <dcterms:modified xsi:type="dcterms:W3CDTF">2019-04-13T01:08:47Z</dcterms:modified>
  <cp:revision>0</cp:revision>
  <dc:subject/>
  <dc:title/>
</cp:coreProperties>
</file>